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3">
  <si>
    <t xml:space="preserve">Table 11.1: Public Expenditure by Sectors,  Pema Gatshel (2010/11-2015/16)</t>
  </si>
  <si>
    <t xml:space="preserve"> (Nu. in millon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Dzongkhag  Account  Section, Pema Gats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00_);_(* \(#,##0.000\);_(* \-??_);_(@_)"/>
    <numFmt numFmtId="169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1"/>
    </font>
    <font>
      <b val="true"/>
      <sz val="12"/>
      <color rgb="FF000000"/>
      <name val="Calibri Light"/>
      <family val="1"/>
    </font>
    <font>
      <sz val="11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T4" activeCellId="0" sqref="T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5" min="2" style="2" width="10.41"/>
    <col collapsed="false" customWidth="true" hidden="false" outlineLevel="0" max="18" min="16" style="1" width="10.41"/>
    <col collapsed="false" customWidth="true" hidden="false" outlineLevel="0" max="19" min="19" style="1" width="10.71"/>
    <col collapsed="false" customWidth="true" hidden="false" outlineLevel="0" max="21" min="20" style="1" width="11.13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  <c r="R2" s="1" t="s">
        <v>1</v>
      </c>
    </row>
    <row r="3" s="9" customFormat="true" ht="25.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8" t="s">
        <v>7</v>
      </c>
      <c r="O3" s="8"/>
      <c r="P3" s="8"/>
      <c r="Q3" s="8" t="s">
        <v>8</v>
      </c>
      <c r="R3" s="8"/>
      <c r="S3" s="8"/>
      <c r="T3" s="8" t="s">
        <v>9</v>
      </c>
      <c r="U3" s="8"/>
      <c r="V3" s="8"/>
    </row>
    <row r="4" s="9" customFormat="true" ht="25.5" hidden="false" customHeight="true" outlineLevel="0" collapsed="false">
      <c r="A4" s="6"/>
      <c r="B4" s="10" t="s">
        <v>10</v>
      </c>
      <c r="C4" s="10" t="s">
        <v>11</v>
      </c>
      <c r="D4" s="11" t="s">
        <v>12</v>
      </c>
      <c r="E4" s="10" t="s">
        <v>10</v>
      </c>
      <c r="F4" s="10" t="s">
        <v>11</v>
      </c>
      <c r="G4" s="11" t="s">
        <v>12</v>
      </c>
      <c r="H4" s="10" t="s">
        <v>10</v>
      </c>
      <c r="I4" s="10" t="s">
        <v>11</v>
      </c>
      <c r="J4" s="11" t="s">
        <v>12</v>
      </c>
      <c r="K4" s="10" t="s">
        <v>10</v>
      </c>
      <c r="L4" s="10" t="s">
        <v>11</v>
      </c>
      <c r="M4" s="11" t="s">
        <v>12</v>
      </c>
      <c r="N4" s="10" t="s">
        <v>10</v>
      </c>
      <c r="O4" s="10" t="s">
        <v>11</v>
      </c>
      <c r="P4" s="11" t="s">
        <v>12</v>
      </c>
      <c r="Q4" s="10" t="s">
        <v>10</v>
      </c>
      <c r="R4" s="10" t="s">
        <v>11</v>
      </c>
      <c r="S4" s="11" t="s">
        <v>12</v>
      </c>
      <c r="T4" s="12" t="s">
        <v>10</v>
      </c>
      <c r="U4" s="12" t="s">
        <v>11</v>
      </c>
      <c r="V4" s="13" t="s">
        <v>12</v>
      </c>
    </row>
    <row r="5" s="27" customFormat="true" ht="19.5" hidden="false" customHeight="true" outlineLevel="0" collapsed="false">
      <c r="A5" s="14" t="s">
        <v>13</v>
      </c>
      <c r="B5" s="15" t="n">
        <v>31.4</v>
      </c>
      <c r="C5" s="16" t="n">
        <v>17.1</v>
      </c>
      <c r="D5" s="17" t="n">
        <f aca="false">SUM(B5:C5)</f>
        <v>48.5</v>
      </c>
      <c r="E5" s="18" t="n">
        <v>33.803</v>
      </c>
      <c r="F5" s="19" t="n">
        <v>9.073</v>
      </c>
      <c r="G5" s="20" t="n">
        <f aca="false">SUM(E5:F5)</f>
        <v>42.876</v>
      </c>
      <c r="H5" s="21" t="n">
        <v>35.324</v>
      </c>
      <c r="I5" s="21" t="n">
        <v>7.61</v>
      </c>
      <c r="J5" s="17" t="n">
        <f aca="false">SUM(H5:I5)</f>
        <v>42.934</v>
      </c>
      <c r="K5" s="22" t="n">
        <v>29.88</v>
      </c>
      <c r="L5" s="19" t="n">
        <v>19.94</v>
      </c>
      <c r="M5" s="23" t="n">
        <f aca="false">SUM(K5:L5)</f>
        <v>49.82</v>
      </c>
      <c r="N5" s="21" t="n">
        <v>36.69</v>
      </c>
      <c r="O5" s="21" t="n">
        <v>18.07</v>
      </c>
      <c r="P5" s="24" t="n">
        <f aca="false">SUM(N5:O5)</f>
        <v>54.76</v>
      </c>
      <c r="Q5" s="21" t="n">
        <v>34.114</v>
      </c>
      <c r="R5" s="21" t="n">
        <v>18.42</v>
      </c>
      <c r="S5" s="24" t="n">
        <f aca="false">SUM(Q5:R5)</f>
        <v>52.534</v>
      </c>
      <c r="T5" s="25" t="n">
        <f aca="false">43.42+2.633+2.095</f>
        <v>48.148</v>
      </c>
      <c r="U5" s="25" t="n">
        <f aca="false">16.207+12.366</f>
        <v>28.573</v>
      </c>
      <c r="V5" s="26" t="n">
        <f aca="false">SUM(T5:U5)</f>
        <v>76.721</v>
      </c>
    </row>
    <row r="6" s="27" customFormat="true" ht="19.5" hidden="false" customHeight="true" outlineLevel="0" collapsed="false">
      <c r="A6" s="14" t="s">
        <v>14</v>
      </c>
      <c r="B6" s="15" t="n">
        <v>7.043</v>
      </c>
      <c r="C6" s="16" t="n">
        <v>131.328</v>
      </c>
      <c r="D6" s="17" t="n">
        <f aca="false">SUM(B6:C6)</f>
        <v>138.371</v>
      </c>
      <c r="E6" s="28" t="n">
        <v>8.023</v>
      </c>
      <c r="F6" s="21" t="n">
        <v>59.272</v>
      </c>
      <c r="G6" s="29" t="n">
        <f aca="false">SUM(E6:F6)</f>
        <v>67.295</v>
      </c>
      <c r="H6" s="21" t="n">
        <v>9.093</v>
      </c>
      <c r="I6" s="21" t="n">
        <v>130.532</v>
      </c>
      <c r="J6" s="17" t="n">
        <f aca="false">SUM(H6:I6)</f>
        <v>139.625</v>
      </c>
      <c r="K6" s="30" t="n">
        <v>6.993</v>
      </c>
      <c r="L6" s="21" t="n">
        <v>114.058</v>
      </c>
      <c r="M6" s="24" t="n">
        <f aca="false">SUM(K6:L6)</f>
        <v>121.051</v>
      </c>
      <c r="N6" s="21" t="n">
        <v>7.816</v>
      </c>
      <c r="O6" s="21" t="n">
        <v>37.798</v>
      </c>
      <c r="P6" s="24" t="n">
        <f aca="false">SUM(N6:O6)</f>
        <v>45.614</v>
      </c>
      <c r="Q6" s="21" t="n">
        <v>6.02</v>
      </c>
      <c r="R6" s="21" t="n">
        <v>10.222</v>
      </c>
      <c r="S6" s="24" t="n">
        <f aca="false">SUM(Q6:R6)</f>
        <v>16.242</v>
      </c>
      <c r="T6" s="25" t="n">
        <v>7.267</v>
      </c>
      <c r="U6" s="25" t="n">
        <v>53.576</v>
      </c>
      <c r="V6" s="26" t="n">
        <f aca="false">SUM(T6:U6)</f>
        <v>60.843</v>
      </c>
    </row>
    <row r="7" s="27" customFormat="true" ht="19.5" hidden="false" customHeight="true" outlineLevel="0" collapsed="false">
      <c r="A7" s="14" t="s">
        <v>15</v>
      </c>
      <c r="B7" s="15" t="n">
        <v>7.801</v>
      </c>
      <c r="C7" s="16" t="n">
        <v>11.778</v>
      </c>
      <c r="D7" s="17" t="n">
        <f aca="false">SUM(B7:C7)</f>
        <v>19.579</v>
      </c>
      <c r="E7" s="28" t="n">
        <v>8.426</v>
      </c>
      <c r="F7" s="21" t="n">
        <v>4.465</v>
      </c>
      <c r="G7" s="29" t="n">
        <f aca="false">SUM(E7:F7)</f>
        <v>12.891</v>
      </c>
      <c r="H7" s="21" t="n">
        <v>8.439</v>
      </c>
      <c r="I7" s="21" t="n">
        <v>13.926</v>
      </c>
      <c r="J7" s="17" t="n">
        <f aca="false">SUM(H7:I7)</f>
        <v>22.365</v>
      </c>
      <c r="K7" s="30" t="n">
        <v>8.452</v>
      </c>
      <c r="L7" s="21" t="n">
        <v>2.536</v>
      </c>
      <c r="M7" s="24" t="n">
        <f aca="false">SUM(K7:L7)</f>
        <v>10.988</v>
      </c>
      <c r="N7" s="21" t="n">
        <v>9.625</v>
      </c>
      <c r="O7" s="21" t="n">
        <v>3.674</v>
      </c>
      <c r="P7" s="24" t="n">
        <f aca="false">SUM(N7:O7)</f>
        <v>13.299</v>
      </c>
      <c r="Q7" s="21" t="n">
        <v>10.203</v>
      </c>
      <c r="R7" s="21" t="n">
        <v>13.524</v>
      </c>
      <c r="S7" s="24" t="n">
        <f aca="false">SUM(Q7:R7)</f>
        <v>23.727</v>
      </c>
      <c r="T7" s="25" t="n">
        <v>9.403</v>
      </c>
      <c r="U7" s="25" t="n">
        <v>25.028</v>
      </c>
      <c r="V7" s="26" t="n">
        <f aca="false">SUM(T7:U7)</f>
        <v>34.431</v>
      </c>
    </row>
    <row r="8" s="27" customFormat="true" ht="19.5" hidden="false" customHeight="true" outlineLevel="0" collapsed="false">
      <c r="A8" s="14" t="s">
        <v>16</v>
      </c>
      <c r="B8" s="15" t="n">
        <v>4.482</v>
      </c>
      <c r="C8" s="16" t="n">
        <v>2.163</v>
      </c>
      <c r="D8" s="17" t="n">
        <f aca="false">SUM(B8:C8)</f>
        <v>6.645</v>
      </c>
      <c r="E8" s="28" t="n">
        <v>4.578894</v>
      </c>
      <c r="F8" s="21" t="n">
        <v>2.353294</v>
      </c>
      <c r="G8" s="29" t="n">
        <f aca="false">SUM(E8:F8)</f>
        <v>6.932188</v>
      </c>
      <c r="H8" s="21" t="n">
        <v>4.847</v>
      </c>
      <c r="I8" s="21" t="n">
        <v>7.808</v>
      </c>
      <c r="J8" s="17" t="n">
        <f aca="false">SUM(H8:I8)</f>
        <v>12.655</v>
      </c>
      <c r="K8" s="30" t="n">
        <v>4.671</v>
      </c>
      <c r="L8" s="21" t="n">
        <v>4.664</v>
      </c>
      <c r="M8" s="24" t="n">
        <f aca="false">SUM(K8:L8)</f>
        <v>9.335</v>
      </c>
      <c r="N8" s="21" t="n">
        <v>5.335</v>
      </c>
      <c r="O8" s="21" t="n">
        <v>1.67</v>
      </c>
      <c r="P8" s="24" t="n">
        <f aca="false">SUM(N8:O8)</f>
        <v>7.005</v>
      </c>
      <c r="Q8" s="21" t="n">
        <v>5.293</v>
      </c>
      <c r="R8" s="21" t="n">
        <v>2.54</v>
      </c>
      <c r="S8" s="24" t="n">
        <f aca="false">SUM(Q8:R8)</f>
        <v>7.833</v>
      </c>
      <c r="T8" s="25" t="s">
        <v>17</v>
      </c>
      <c r="U8" s="25" t="s">
        <v>17</v>
      </c>
      <c r="V8" s="26" t="s">
        <v>17</v>
      </c>
    </row>
    <row r="9" s="27" customFormat="true" ht="19.5" hidden="false" customHeight="true" outlineLevel="0" collapsed="false">
      <c r="A9" s="14" t="s">
        <v>18</v>
      </c>
      <c r="B9" s="15" t="n">
        <v>144.363</v>
      </c>
      <c r="C9" s="16" t="n">
        <v>53.369708</v>
      </c>
      <c r="D9" s="17" t="n">
        <f aca="false">SUM(B9:C9)</f>
        <v>197.732708</v>
      </c>
      <c r="E9" s="28" t="n">
        <v>153.3345161</v>
      </c>
      <c r="F9" s="21" t="n">
        <v>62.31086779</v>
      </c>
      <c r="G9" s="29" t="n">
        <f aca="false">SUM(E9:F9)</f>
        <v>215.64538389</v>
      </c>
      <c r="H9" s="21" t="n">
        <v>157.359</v>
      </c>
      <c r="I9" s="21" t="n">
        <v>58.8507</v>
      </c>
      <c r="J9" s="17" t="n">
        <f aca="false">SUM(H9:I9)</f>
        <v>216.2097</v>
      </c>
      <c r="K9" s="30" t="n">
        <v>162.534</v>
      </c>
      <c r="L9" s="21" t="n">
        <v>59.435</v>
      </c>
      <c r="M9" s="24" t="n">
        <f aca="false">SUM(K9:L9)</f>
        <v>221.969</v>
      </c>
      <c r="N9" s="21" t="n">
        <v>184.055</v>
      </c>
      <c r="O9" s="21" t="n">
        <v>94.159</v>
      </c>
      <c r="P9" s="24" t="n">
        <f aca="false">SUM(N9:O9)</f>
        <v>278.214</v>
      </c>
      <c r="Q9" s="21" t="n">
        <v>197.379</v>
      </c>
      <c r="R9" s="21" t="n">
        <v>49.608</v>
      </c>
      <c r="S9" s="24" t="n">
        <f aca="false">SUM(Q9:R9)</f>
        <v>246.987</v>
      </c>
      <c r="T9" s="25" t="n">
        <v>273.118</v>
      </c>
      <c r="U9" s="25" t="n">
        <v>89.398</v>
      </c>
      <c r="V9" s="26" t="n">
        <f aca="false">SUM(T9:U9)</f>
        <v>362.516</v>
      </c>
    </row>
    <row r="10" s="27" customFormat="true" ht="19.5" hidden="false" customHeight="true" outlineLevel="0" collapsed="false">
      <c r="A10" s="14" t="s">
        <v>19</v>
      </c>
      <c r="B10" s="15" t="n">
        <v>26.386</v>
      </c>
      <c r="C10" s="16" t="n">
        <v>11.819</v>
      </c>
      <c r="D10" s="17" t="n">
        <f aca="false">SUM(B10:C10)</f>
        <v>38.205</v>
      </c>
      <c r="E10" s="28" t="n">
        <v>28.9</v>
      </c>
      <c r="F10" s="21" t="n">
        <v>18.357</v>
      </c>
      <c r="G10" s="29" t="n">
        <f aca="false">SUM(E10:F10)</f>
        <v>47.257</v>
      </c>
      <c r="H10" s="21" t="n">
        <v>35.549</v>
      </c>
      <c r="I10" s="21" t="n">
        <v>8.00180593</v>
      </c>
      <c r="J10" s="17" t="n">
        <f aca="false">SUM(H10:I10)</f>
        <v>43.55080593</v>
      </c>
      <c r="K10" s="30" t="n">
        <v>35.13</v>
      </c>
      <c r="L10" s="21" t="n">
        <v>8.092</v>
      </c>
      <c r="M10" s="24" t="n">
        <f aca="false">SUM(K10:L10)</f>
        <v>43.222</v>
      </c>
      <c r="N10" s="21" t="n">
        <v>43.73</v>
      </c>
      <c r="O10" s="21" t="n">
        <v>7.552</v>
      </c>
      <c r="P10" s="24" t="n">
        <f aca="false">SUM(N10:O10)</f>
        <v>51.282</v>
      </c>
      <c r="Q10" s="21" t="n">
        <v>43.288</v>
      </c>
      <c r="R10" s="21" t="n">
        <v>5.197</v>
      </c>
      <c r="S10" s="24" t="n">
        <f aca="false">SUM(Q10:R10)</f>
        <v>48.485</v>
      </c>
      <c r="T10" s="25" t="n">
        <v>48.618</v>
      </c>
      <c r="U10" s="25" t="n">
        <v>7.407</v>
      </c>
      <c r="V10" s="26" t="n">
        <f aca="false">SUM(T10:U10)</f>
        <v>56.025</v>
      </c>
    </row>
    <row r="11" s="27" customFormat="true" ht="19.5" hidden="false" customHeight="true" outlineLevel="0" collapsed="false">
      <c r="A11" s="31" t="s">
        <v>20</v>
      </c>
      <c r="B11" s="15" t="n">
        <v>9.420189</v>
      </c>
      <c r="C11" s="16" t="n">
        <v>41.34872149</v>
      </c>
      <c r="D11" s="17" t="n">
        <f aca="false">SUM(B11:C11)</f>
        <v>50.76891049</v>
      </c>
      <c r="E11" s="28" t="n">
        <v>10.184045</v>
      </c>
      <c r="F11" s="21" t="n">
        <v>64.74726546</v>
      </c>
      <c r="G11" s="29" t="n">
        <f aca="false">SUM(E11:F11)</f>
        <v>74.93131046</v>
      </c>
      <c r="H11" s="21" t="n">
        <v>12.167</v>
      </c>
      <c r="I11" s="21" t="n">
        <v>70.484</v>
      </c>
      <c r="J11" s="17" t="n">
        <f aca="false">SUM(H11:I11)</f>
        <v>82.651</v>
      </c>
      <c r="K11" s="30" t="n">
        <v>11.844</v>
      </c>
      <c r="L11" s="21" t="n">
        <v>95.997</v>
      </c>
      <c r="M11" s="24" t="n">
        <f aca="false">SUM(K11:L11)</f>
        <v>107.841</v>
      </c>
      <c r="N11" s="21" t="n">
        <v>13.515</v>
      </c>
      <c r="O11" s="21" t="n">
        <v>131.803</v>
      </c>
      <c r="P11" s="24" t="n">
        <f aca="false">SUM(N11:O11)</f>
        <v>145.318</v>
      </c>
      <c r="Q11" s="21" t="n">
        <v>13.9</v>
      </c>
      <c r="R11" s="21" t="n">
        <v>60.647</v>
      </c>
      <c r="S11" s="24" t="n">
        <f aca="false">SUM(Q11:R11)</f>
        <v>74.547</v>
      </c>
      <c r="T11" s="25" t="n">
        <v>10.995</v>
      </c>
      <c r="U11" s="25" t="n">
        <v>23.502</v>
      </c>
      <c r="V11" s="26" t="n">
        <f aca="false">SUM(T11:U11)</f>
        <v>34.497</v>
      </c>
    </row>
    <row r="12" s="27" customFormat="true" ht="19.5" hidden="false" customHeight="true" outlineLevel="0" collapsed="false">
      <c r="A12" s="31" t="s">
        <v>21</v>
      </c>
      <c r="B12" s="32" t="n">
        <v>0.891367</v>
      </c>
      <c r="C12" s="16" t="n">
        <v>12.584238</v>
      </c>
      <c r="D12" s="17" t="n">
        <f aca="false">SUM(B12:C12)</f>
        <v>13.475605</v>
      </c>
      <c r="E12" s="28" t="n">
        <v>1.389</v>
      </c>
      <c r="F12" s="21" t="n">
        <v>22.771</v>
      </c>
      <c r="G12" s="29" t="n">
        <f aca="false">SUM(E12:F12)</f>
        <v>24.16</v>
      </c>
      <c r="H12" s="21" t="n">
        <v>1.298</v>
      </c>
      <c r="I12" s="21" t="n">
        <v>19.44314828</v>
      </c>
      <c r="J12" s="17" t="n">
        <f aca="false">SUM(H12:I12)</f>
        <v>20.74114828</v>
      </c>
      <c r="K12" s="30" t="n">
        <v>1.423</v>
      </c>
      <c r="L12" s="21" t="n">
        <v>37.737</v>
      </c>
      <c r="M12" s="24" t="n">
        <f aca="false">SUM(K12:L12)</f>
        <v>39.16</v>
      </c>
      <c r="N12" s="21" t="n">
        <v>1.62</v>
      </c>
      <c r="O12" s="21" t="n">
        <v>37.411</v>
      </c>
      <c r="P12" s="24" t="n">
        <f aca="false">SUM(N12:O12)</f>
        <v>39.031</v>
      </c>
      <c r="Q12" s="21" t="n">
        <v>1.82</v>
      </c>
      <c r="R12" s="21" t="n">
        <v>52.287</v>
      </c>
      <c r="S12" s="24" t="n">
        <f aca="false">SUM(Q12:R12)</f>
        <v>54.107</v>
      </c>
      <c r="T12" s="25" t="n">
        <v>3.029</v>
      </c>
      <c r="U12" s="25" t="n">
        <v>72.818</v>
      </c>
      <c r="V12" s="26" t="n">
        <f aca="false">SUM(T12:U12)</f>
        <v>75.847</v>
      </c>
    </row>
    <row r="13" s="27" customFormat="true" ht="19.5" hidden="false" customHeight="true" outlineLevel="0" collapsed="false">
      <c r="A13" s="33" t="s">
        <v>12</v>
      </c>
      <c r="B13" s="34" t="n">
        <v>231.786556</v>
      </c>
      <c r="C13" s="35" t="n">
        <v>281.49066749</v>
      </c>
      <c r="D13" s="36" t="n">
        <f aca="false">SUM(B13:C13)</f>
        <v>513.27722349</v>
      </c>
      <c r="E13" s="37" t="n">
        <v>248.6384551</v>
      </c>
      <c r="F13" s="38" t="n">
        <v>243.34942725</v>
      </c>
      <c r="G13" s="39" t="n">
        <f aca="false">SUM(E13:F13)</f>
        <v>491.98788235</v>
      </c>
      <c r="H13" s="38" t="n">
        <v>264.076</v>
      </c>
      <c r="I13" s="38" t="n">
        <v>316.65565421</v>
      </c>
      <c r="J13" s="36" t="n">
        <f aca="false">SUM(H13:I13)</f>
        <v>580.73165421</v>
      </c>
      <c r="K13" s="40" t="n">
        <v>260.927</v>
      </c>
      <c r="L13" s="38" t="n">
        <v>342.459</v>
      </c>
      <c r="M13" s="41" t="n">
        <f aca="false">SUM(K13:L13)</f>
        <v>603.386</v>
      </c>
      <c r="N13" s="38" t="n">
        <v>302.386</v>
      </c>
      <c r="O13" s="38" t="n">
        <v>332.137</v>
      </c>
      <c r="P13" s="41" t="n">
        <f aca="false">SUM(N13:O13)</f>
        <v>634.523</v>
      </c>
      <c r="Q13" s="38" t="n">
        <f aca="false">SUM(Q5:Q12)</f>
        <v>312.017</v>
      </c>
      <c r="R13" s="38" t="n">
        <f aca="false">SUM(R5:R12)</f>
        <v>212.445</v>
      </c>
      <c r="S13" s="41" t="n">
        <f aca="false">SUM(S5:S12)</f>
        <v>524.462</v>
      </c>
      <c r="T13" s="42" t="n">
        <f aca="false">SUM(T5:T12)</f>
        <v>400.578</v>
      </c>
      <c r="U13" s="42" t="n">
        <f aca="false">SUM(U5:U12)</f>
        <v>300.302</v>
      </c>
      <c r="V13" s="43" t="n">
        <f aca="false">SUM(V5:V12)</f>
        <v>700.88</v>
      </c>
    </row>
    <row r="14" s="27" customFormat="true" ht="15.75" hidden="false" customHeight="false" outlineLevel="0" collapsed="false">
      <c r="A14" s="44" t="s">
        <v>22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5.75" hidden="false" customHeight="false" outlineLevel="0" collapsed="false">
      <c r="A15" s="46"/>
      <c r="B15" s="47"/>
      <c r="C15" s="48"/>
      <c r="D15" s="48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5.75" hidden="false" customHeight="false" outlineLevel="0" collapsed="false">
      <c r="A16" s="49"/>
      <c r="B16" s="50"/>
      <c r="C16" s="48"/>
      <c r="D16" s="48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R16" s="51" t="n">
        <f aca="false">G13+J13+M13+P13+S13</f>
        <v>2835.09053656</v>
      </c>
    </row>
    <row r="17" customFormat="false" ht="15.75" hidden="false" customHeight="false" outlineLevel="0" collapsed="false">
      <c r="A17" s="49"/>
      <c r="B17" s="50"/>
      <c r="C17" s="48"/>
      <c r="D17" s="48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customFormat="false" ht="15.75" hidden="false" customHeight="false" outlineLevel="0" collapsed="false">
      <c r="C18" s="48"/>
      <c r="D18" s="48"/>
    </row>
    <row r="19" customFormat="false" ht="15.75" hidden="false" customHeight="false" outlineLevel="0" collapsed="false">
      <c r="A19" s="52"/>
      <c r="B19" s="53"/>
      <c r="C19" s="48"/>
      <c r="D19" s="48"/>
      <c r="E19" s="53"/>
      <c r="F19" s="53"/>
      <c r="G19" s="53"/>
    </row>
    <row r="20" customFormat="false" ht="15.75" hidden="false" customHeight="false" outlineLevel="0" collapsed="false">
      <c r="C20" s="48"/>
      <c r="D20" s="48"/>
    </row>
    <row r="21" customFormat="false" ht="15.75" hidden="false" customHeight="false" outlineLevel="0" collapsed="false">
      <c r="C21" s="48"/>
      <c r="D21" s="48"/>
    </row>
    <row r="22" customFormat="false" ht="15.75" hidden="false" customHeight="false" outlineLevel="0" collapsed="false">
      <c r="C22" s="48"/>
      <c r="D22" s="48"/>
    </row>
    <row r="23" customFormat="false" ht="15.75" hidden="false" customHeight="false" outlineLevel="0" collapsed="false">
      <c r="C23" s="54"/>
      <c r="D23" s="54"/>
    </row>
    <row r="48" customFormat="false" ht="18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uer</cp:lastModifiedBy>
  <cp:lastPrinted>2017-09-18T10:25:48Z</cp:lastPrinted>
  <dcterms:modified xsi:type="dcterms:W3CDTF">2017-09-25T06:30:26Z</dcterms:modified>
  <cp:revision>0</cp:revision>
  <dc:subject/>
  <dc:title/>
</cp:coreProperties>
</file>